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168281"/>
        <c:axId val="78259390"/>
      </c:scatterChart>
      <c:valAx>
        <c:axId val="18168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259390"/>
        <c:crossesAt val="0"/>
        <c:crossBetween val="midCat"/>
      </c:valAx>
      <c:valAx>
        <c:axId val="782593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1682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