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02154"/>
        <c:axId val="799526"/>
      </c:scatterChart>
      <c:valAx>
        <c:axId val="8560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6"/>
        <c:crossesAt val="0"/>
        <c:crossBetween val="midCat"/>
      </c:valAx>
      <c:valAx>
        <c:axId val="799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1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7265"/>
        <c:axId val="80294725"/>
      </c:scatterChart>
      <c:valAx>
        <c:axId val="277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725"/>
        <c:crossesAt val="0"/>
        <c:crossBetween val="midCat"/>
      </c:valAx>
      <c:valAx>
        <c:axId val="80294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63868"/>
        <c:axId val="31176283"/>
      </c:scatterChart>
      <c:valAx>
        <c:axId val="93163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83"/>
        <c:crossesAt val="0"/>
        <c:crossBetween val="midCat"/>
        <c:majorUnit val="10"/>
      </c:valAx>
      <c:valAx>
        <c:axId val="31176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222768"/>
        <c:axId val="33652921"/>
      </c:scatterChart>
      <c:valAx>
        <c:axId val="16222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21"/>
        <c:crossesAt val="0"/>
        <c:crossBetween val="midCat"/>
      </c:valAx>
      <c:valAx>
        <c:axId val="33652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64014"/>
        <c:axId val="44829954"/>
      </c:scatterChart>
      <c:valAx>
        <c:axId val="39364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54"/>
        <c:crossesAt val="0"/>
        <c:crossBetween val="midCat"/>
      </c:valAx>
      <c:valAx>
        <c:axId val="44829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