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43885"/>
        <c:axId val="21615665"/>
      </c:scatterChart>
      <c:valAx>
        <c:axId val="61043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65"/>
        <c:crossBetween val="midCat"/>
      </c:valAx>
      <c:valAx>
        <c:axId val="2161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52900"/>
        <c:axId val="67759916"/>
      </c:scatterChart>
      <c:valAx>
        <c:axId val="181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16"/>
        <c:crossesAt val="0"/>
        <c:crossBetween val="midCat"/>
      </c:valAx>
      <c:valAx>
        <c:axId val="677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