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66191"/>
        <c:axId val="35688607"/>
      </c:scatterChart>
      <c:valAx>
        <c:axId val="29666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607"/>
        <c:crossBetween val="midCat"/>
      </c:valAx>
      <c:valAx>
        <c:axId val="35688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91886"/>
        <c:axId val="54517133"/>
      </c:scatterChart>
      <c:valAx>
        <c:axId val="106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133"/>
        <c:crossesAt val="0"/>
        <c:crossBetween val="midCat"/>
      </c:valAx>
      <c:valAx>
        <c:axId val="545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