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998678"/>
        <c:axId val="68329218"/>
      </c:barChart>
      <c:catAx>
        <c:axId val="89998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29218"/>
        <c:auto val="1"/>
        <c:lblAlgn val="ctr"/>
        <c:lblOffset val="100"/>
        <c:noMultiLvlLbl val="0"/>
      </c:catAx>
      <c:valAx>
        <c:axId val="68329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986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45675"/>
        <c:axId val="43403938"/>
      </c:scatterChart>
      <c:valAx>
        <c:axId val="5504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938"/>
        <c:crossesAt val="0"/>
        <c:crossBetween val="midCat"/>
      </c:valAx>
      <c:valAx>
        <c:axId val="4340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