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576129"/>
        <c:axId val="31104211"/>
      </c:scatterChart>
      <c:valAx>
        <c:axId val="1957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211"/>
        <c:crossesAt val="0"/>
        <c:crossBetween val="midCat"/>
      </c:valAx>
      <c:valAx>
        <c:axId val="311042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1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456868"/>
        <c:axId val="73404700"/>
      </c:scatterChart>
      <c:valAx>
        <c:axId val="5645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700"/>
        <c:crossesAt val="0"/>
        <c:crossBetween val="midCat"/>
      </c:valAx>
      <c:valAx>
        <c:axId val="734047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559052"/>
        <c:axId val="47342091"/>
      </c:scatterChart>
      <c:valAx>
        <c:axId val="685590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091"/>
        <c:crossesAt val="0"/>
        <c:crossBetween val="midCat"/>
        <c:majorUnit val="10"/>
      </c:valAx>
      <c:valAx>
        <c:axId val="473420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507476"/>
        <c:axId val="99516474"/>
      </c:scatterChart>
      <c:valAx>
        <c:axId val="385074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474"/>
        <c:crossesAt val="0"/>
        <c:crossBetween val="midCat"/>
      </c:valAx>
      <c:valAx>
        <c:axId val="995164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123486"/>
        <c:axId val="67327182"/>
      </c:scatterChart>
      <c:valAx>
        <c:axId val="491234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182"/>
        <c:crossesAt val="0"/>
        <c:crossBetween val="midCat"/>
      </c:valAx>
      <c:valAx>
        <c:axId val="673271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