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7000"/>
        <c:axId val="49199939"/>
      </c:scatterChart>
      <c:valAx>
        <c:axId val="66877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39"/>
        <c:crossBetween val="midCat"/>
      </c:valAx>
      <c:valAx>
        <c:axId val="49199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62655"/>
        <c:axId val="78370126"/>
      </c:scatterChart>
      <c:valAx>
        <c:axId val="798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26"/>
        <c:crossesAt val="0"/>
        <c:crossBetween val="midCat"/>
      </c:valAx>
      <c:valAx>
        <c:axId val="783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