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94486"/>
        <c:axId val="66520801"/>
      </c:scatterChart>
      <c:valAx>
        <c:axId val="94694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801"/>
        <c:crossBetween val="midCat"/>
      </c:valAx>
      <c:valAx>
        <c:axId val="66520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13866"/>
        <c:axId val="22851069"/>
      </c:scatterChart>
      <c:valAx>
        <c:axId val="8671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069"/>
        <c:crossesAt val="0"/>
        <c:crossBetween val="midCat"/>
      </c:valAx>
      <c:valAx>
        <c:axId val="228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