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38722"/>
        <c:axId val="42627790"/>
      </c:scatterChart>
      <c:valAx>
        <c:axId val="7913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790"/>
        <c:crossesAt val="0"/>
        <c:crossBetween val="midCat"/>
      </c:valAx>
      <c:valAx>
        <c:axId val="42627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27505"/>
        <c:axId val="38523992"/>
      </c:scatterChart>
      <c:valAx>
        <c:axId val="1612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992"/>
        <c:crossesAt val="0"/>
        <c:crossBetween val="midCat"/>
      </c:valAx>
      <c:valAx>
        <c:axId val="38523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49587"/>
        <c:axId val="38287052"/>
      </c:scatterChart>
      <c:valAx>
        <c:axId val="12949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52"/>
        <c:crossesAt val="0"/>
        <c:crossBetween val="midCat"/>
        <c:majorUnit val="10"/>
      </c:valAx>
      <c:valAx>
        <c:axId val="38287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337352"/>
        <c:axId val="51766690"/>
      </c:scatterChart>
      <c:valAx>
        <c:axId val="68337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90"/>
        <c:crossesAt val="0"/>
        <c:crossBetween val="midCat"/>
      </c:valAx>
      <c:valAx>
        <c:axId val="51766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2305"/>
        <c:axId val="84742399"/>
      </c:scatterChart>
      <c:valAx>
        <c:axId val="8192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399"/>
        <c:crossesAt val="0"/>
        <c:crossBetween val="midCat"/>
      </c:valAx>
      <c:valAx>
        <c:axId val="84742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