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309632"/>
        <c:axId val="33400829"/>
      </c:scatterChart>
      <c:valAx>
        <c:axId val="63309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829"/>
        <c:crossBetween val="midCat"/>
      </c:valAx>
      <c:valAx>
        <c:axId val="33400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62640"/>
        <c:axId val="75934257"/>
      </c:scatterChart>
      <c:valAx>
        <c:axId val="1606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257"/>
        <c:crossesAt val="0"/>
        <c:crossBetween val="midCat"/>
      </c:valAx>
      <c:valAx>
        <c:axId val="7593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