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50555"/>
        <c:axId val="32651444"/>
      </c:scatterChart>
      <c:valAx>
        <c:axId val="12350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444"/>
        <c:crossBetween val="midCat"/>
      </c:valAx>
      <c:valAx>
        <c:axId val="32651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46774"/>
        <c:axId val="12231224"/>
      </c:scatterChart>
      <c:valAx>
        <c:axId val="273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24"/>
        <c:crossesAt val="0"/>
        <c:crossBetween val="midCat"/>
      </c:valAx>
      <c:valAx>
        <c:axId val="122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