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56"/>
  </cols>
  <sheetData>
    <row r="1" customFormat="false" ht="16.05" hidden="false" customHeight="false" outlineLevel="0" collapsed="false">
      <c r="A1" s="0" t="n">
        <v>-10000</v>
      </c>
      <c r="B1" s="1" t="n">
        <v>39448</v>
      </c>
      <c r="C1" s="0" t="n">
        <f aca="false">XIRR(A1:A5,B1:B5,0.1)</f>
        <v>0.129179311813556</v>
      </c>
    </row>
    <row r="2" customFormat="false" ht="16.05" hidden="false" customHeight="false" outlineLevel="0" collapsed="false">
      <c r="A2" s="0" t="n">
        <v>3000</v>
      </c>
      <c r="B2" s="1" t="n">
        <v>39569</v>
      </c>
      <c r="C2" s="0" t="n">
        <f aca="false">XIRR(A2:A6,B2:B6,0.1)</f>
        <v>-0.0789276390472762</v>
      </c>
    </row>
    <row r="3" customFormat="false" ht="16.05" hidden="false" customHeight="false" outlineLevel="0" collapsed="false">
      <c r="A3" s="0" t="n">
        <v>3750</v>
      </c>
      <c r="B3" s="1" t="n">
        <v>39692</v>
      </c>
      <c r="C3" s="0" t="n">
        <f aca="false">XIRR(A3:A7,B3:B7,0.1)</f>
        <v>0.209224736225207</v>
      </c>
    </row>
    <row r="4" customFormat="false" ht="16.05" hidden="false" customHeight="false" outlineLevel="0" collapsed="false">
      <c r="A4" s="0" t="n">
        <v>5000</v>
      </c>
      <c r="B4" s="1" t="n">
        <v>39814</v>
      </c>
      <c r="C4" s="0" t="n">
        <f aca="false">XIRR(A4:A8,B4:B8,0.1)</f>
        <v>2.78918127636137</v>
      </c>
    </row>
    <row r="5" customFormat="false" ht="16.05" hidden="false" customHeight="false" outlineLevel="0" collapsed="false">
      <c r="A5" s="0" t="n">
        <v>-900</v>
      </c>
      <c r="B5" s="1" t="n">
        <v>39934</v>
      </c>
      <c r="C5" s="0" t="n">
        <f aca="false">XIRR(A5:A9,B5:B9,0.1)</f>
        <v>-0.179590644531024</v>
      </c>
    </row>
    <row r="6" customFormat="false" ht="16.05" hidden="false" customHeight="false" outlineLevel="0" collapsed="false">
      <c r="A6" s="0" t="n">
        <v>-10000</v>
      </c>
      <c r="B6" s="1" t="n">
        <v>40057</v>
      </c>
      <c r="C6" s="0" t="n">
        <f aca="false">XIRR(A6:A10,B6:B10,0.1)</f>
        <v>-0.971828272613682</v>
      </c>
    </row>
    <row r="7" customFormat="false" ht="16.05" hidden="false" customHeight="false" outlineLevel="0" collapsed="false">
      <c r="A7" s="0" t="n">
        <v>800</v>
      </c>
      <c r="B7" s="1" t="n">
        <v>40179</v>
      </c>
      <c r="C7" s="0" t="n">
        <f aca="false">XIRR(A7:A11,B7:B11,0.1)</f>
        <v>0.814008358827471</v>
      </c>
    </row>
    <row r="8" customFormat="false" ht="16.05" hidden="false" customHeight="false" outlineLevel="0" collapsed="false">
      <c r="A8" s="0" t="n">
        <v>-3000</v>
      </c>
      <c r="B8" s="1" t="n">
        <v>40299</v>
      </c>
      <c r="C8" s="0" t="n">
        <f aca="false">XIRR(A8:A12,B8:B12,0.1)</f>
        <v>1.70401537901785</v>
      </c>
    </row>
    <row r="9" customFormat="false" ht="16.05" hidden="false" customHeight="false" outlineLevel="0" collapsed="false">
      <c r="A9" s="0" t="n">
        <v>11000</v>
      </c>
      <c r="B9" s="1" t="n">
        <v>40422</v>
      </c>
      <c r="C9" s="0" t="n">
        <f aca="false">XIRR(A9:A13,B9:B13,0.1)</f>
        <v>1.40411934087164E-017</v>
      </c>
    </row>
    <row r="10" customFormat="false" ht="16.05" hidden="false" customHeight="false" outlineLevel="0" collapsed="false">
      <c r="A10" s="0" t="n">
        <v>-3000</v>
      </c>
      <c r="B10" s="1" t="n">
        <v>40544</v>
      </c>
      <c r="C10" s="0" t="n">
        <f aca="false">XIRR(A10:A14,B10:B14,0.1)</f>
        <v>-0.0792137317468584</v>
      </c>
    </row>
    <row r="11" customFormat="false" ht="15" hidden="false" customHeight="false" outlineLevel="0" collapsed="false">
      <c r="A11" s="0" t="n">
        <v>-9000</v>
      </c>
      <c r="B11" s="1" t="n">
        <v>40664</v>
      </c>
    </row>
    <row r="12" customFormat="false" ht="15" hidden="false" customHeight="false" outlineLevel="0" collapsed="false">
      <c r="A12" s="0" t="n">
        <v>0</v>
      </c>
      <c r="B12" s="1" t="n">
        <v>40787</v>
      </c>
    </row>
    <row r="13" customFormat="false" ht="15" hidden="false" customHeight="false" outlineLevel="0" collapsed="false">
      <c r="A13" s="0" t="n">
        <v>1000</v>
      </c>
      <c r="B13" s="1" t="n">
        <v>40909</v>
      </c>
    </row>
    <row r="14" customFormat="false" ht="15" hidden="false" customHeight="false" outlineLevel="0" collapsed="false">
      <c r="A14" s="0" t="n">
        <v>10000</v>
      </c>
      <c r="B14" s="1" t="n">
        <v>41030</v>
      </c>
    </row>
    <row r="18" customFormat="false" ht="16.05" hidden="false" customHeight="false" outlineLevel="0" collapsed="false">
      <c r="A18" s="0" t="n">
        <v>-10000</v>
      </c>
      <c r="B18" s="1" t="n">
        <v>39448</v>
      </c>
      <c r="C18" s="0" t="n">
        <f aca="false">XIRR(A18:A22,B18:B22)</f>
        <v>0.129179311813556</v>
      </c>
    </row>
    <row r="19" customFormat="false" ht="16.05" hidden="false" customHeight="false" outlineLevel="0" collapsed="false">
      <c r="A19" s="0" t="n">
        <v>3000</v>
      </c>
      <c r="B19" s="1" t="n">
        <v>39569</v>
      </c>
      <c r="C19" s="0" t="n">
        <f aca="false">XIRR(A19:A23,B19:B23)</f>
        <v>-0.0789276390472762</v>
      </c>
    </row>
    <row r="20" customFormat="false" ht="16.05" hidden="false" customHeight="false" outlineLevel="0" collapsed="false">
      <c r="A20" s="0" t="n">
        <v>3750</v>
      </c>
      <c r="B20" s="1" t="n">
        <v>39692</v>
      </c>
      <c r="C20" s="0" t="n">
        <f aca="false">XIRR(A20:A24,B20:B24)</f>
        <v>0.209224736225207</v>
      </c>
    </row>
    <row r="21" customFormat="false" ht="16.05" hidden="false" customHeight="false" outlineLevel="0" collapsed="false">
      <c r="A21" s="0" t="n">
        <v>5000</v>
      </c>
      <c r="B21" s="1" t="n">
        <v>39814</v>
      </c>
      <c r="C21" s="0" t="n">
        <f aca="false">XIRR(A21:A25,B21:B25)</f>
        <v>2.78918127636137</v>
      </c>
    </row>
    <row r="22" customFormat="false" ht="16.05" hidden="false" customHeight="false" outlineLevel="0" collapsed="false">
      <c r="A22" s="0" t="n">
        <v>-900</v>
      </c>
      <c r="B22" s="1" t="n">
        <v>39934</v>
      </c>
      <c r="C22" s="0" t="n">
        <f aca="false">XIRR(A22:A26,B22:B26)</f>
        <v>-0.179590644531024</v>
      </c>
    </row>
    <row r="23" customFormat="false" ht="16.05" hidden="false" customHeight="false" outlineLevel="0" collapsed="false">
      <c r="A23" s="0" t="n">
        <v>-10000</v>
      </c>
      <c r="B23" s="1" t="n">
        <v>40057</v>
      </c>
      <c r="C23" s="0" t="n">
        <f aca="false">XIRR(A23:A27,B23:B27)</f>
        <v>-0.971828272613682</v>
      </c>
    </row>
    <row r="24" customFormat="false" ht="16.05" hidden="false" customHeight="false" outlineLevel="0" collapsed="false">
      <c r="A24" s="0" t="n">
        <v>800</v>
      </c>
      <c r="B24" s="1" t="n">
        <v>40179</v>
      </c>
      <c r="C24" s="0" t="n">
        <f aca="false">XIRR(A24:A28,B24:B28)</f>
        <v>0.814008358827471</v>
      </c>
    </row>
    <row r="25" customFormat="false" ht="16.05" hidden="false" customHeight="false" outlineLevel="0" collapsed="false">
      <c r="A25" s="0" t="n">
        <v>-3000</v>
      </c>
      <c r="B25" s="1" t="n">
        <v>40299</v>
      </c>
      <c r="C25" s="0" t="n">
        <f aca="false">XIRR(A25:A29,B25:B29)</f>
        <v>1.70401537901785</v>
      </c>
    </row>
    <row r="26" customFormat="false" ht="16.05" hidden="false" customHeight="false" outlineLevel="0" collapsed="false">
      <c r="A26" s="0" t="n">
        <v>11000</v>
      </c>
      <c r="B26" s="1" t="n">
        <v>40422</v>
      </c>
      <c r="C26" s="0" t="n">
        <f aca="false">XIRR(A26:A30,B26:B30)</f>
        <v>1.40411934087164E-017</v>
      </c>
    </row>
    <row r="27" customFormat="false" ht="16.05" hidden="false" customHeight="false" outlineLevel="0" collapsed="false">
      <c r="A27" s="0" t="n">
        <v>-3000</v>
      </c>
      <c r="B27" s="1" t="n">
        <v>40544</v>
      </c>
      <c r="C27" s="0" t="n">
        <f aca="false">XIRR(A27:A31,B27:B31)</f>
        <v>-0.0792137317468584</v>
      </c>
    </row>
    <row r="28" customFormat="false" ht="15" hidden="false" customHeight="false" outlineLevel="0" collapsed="false">
      <c r="A28" s="0" t="n">
        <v>-9000</v>
      </c>
      <c r="B28" s="1" t="n">
        <v>40664</v>
      </c>
    </row>
    <row r="29" customFormat="false" ht="15" hidden="false" customHeight="false" outlineLevel="0" collapsed="false">
      <c r="A29" s="0" t="n">
        <v>0</v>
      </c>
      <c r="B29" s="1" t="n">
        <v>40787</v>
      </c>
    </row>
    <row r="30" customFormat="false" ht="15" hidden="false" customHeight="false" outlineLevel="0" collapsed="false">
      <c r="A30" s="0" t="n">
        <v>1000</v>
      </c>
      <c r="B30" s="1" t="n">
        <v>40909</v>
      </c>
    </row>
    <row r="31" customFormat="false" ht="15" hidden="false" customHeight="false" outlineLevel="0" collapsed="false">
      <c r="A31" s="0" t="n">
        <v>10000</v>
      </c>
      <c r="B31" s="1" t="n">
        <v>41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/>
  <dc:description/>
  <dc:language>en-US</dc:language>
  <cp:lastModifiedBy/>
  <dcterms:modified xsi:type="dcterms:W3CDTF">2013-11-05T08:34:52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