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82767813"/>
        <c:axId val="54386212"/>
        <c:axId val="21219036"/>
      </c:bar3DChart>
      <c:catAx>
        <c:axId val="82767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6212"/>
        <c:crossesAt val="0"/>
        <c:auto val="1"/>
        <c:lblAlgn val="ctr"/>
        <c:lblOffset val="100"/>
        <c:noMultiLvlLbl val="0"/>
      </c:catAx>
      <c:valAx>
        <c:axId val="543862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7813"/>
        <c:crossesAt val="1"/>
        <c:crossBetween val="midCat"/>
      </c:valAx>
      <c:serAx>
        <c:axId val="21219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6212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60576655"/>
        <c:axId val="95835017"/>
      </c:radarChart>
      <c:catAx>
        <c:axId val="60576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5017"/>
        <c:crossesAt val="0"/>
        <c:auto val="1"/>
        <c:lblAlgn val="ctr"/>
        <c:lblOffset val="100"/>
        <c:noMultiLvlLbl val="0"/>
      </c:catAx>
      <c:valAx>
        <c:axId val="958350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665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