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6353678"/>
        <c:axId val="71477091"/>
        <c:axId val="9123994"/>
      </c:bar3DChart>
      <c:catAx>
        <c:axId val="6353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7091"/>
        <c:crossesAt val="0"/>
        <c:auto val="1"/>
        <c:lblAlgn val="ctr"/>
        <c:lblOffset val="100"/>
        <c:noMultiLvlLbl val="0"/>
      </c:catAx>
      <c:valAx>
        <c:axId val="714770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678"/>
        <c:crossesAt val="1"/>
        <c:crossBetween val="midCat"/>
      </c:valAx>
      <c:serAx>
        <c:axId val="9123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7091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26427965"/>
        <c:axId val="17150452"/>
      </c:radarChart>
      <c:catAx>
        <c:axId val="26427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0452"/>
        <c:crossesAt val="0"/>
        <c:auto val="1"/>
        <c:lblAlgn val="ctr"/>
        <c:lblOffset val="100"/>
        <c:noMultiLvlLbl val="0"/>
      </c:catAx>
      <c:valAx>
        <c:axId val="171504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796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