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497621"/>
        <c:axId val="59633950"/>
      </c:barChart>
      <c:catAx>
        <c:axId val="32497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33950"/>
        <c:auto val="1"/>
        <c:lblAlgn val="ctr"/>
        <c:lblOffset val="100"/>
        <c:noMultiLvlLbl val="0"/>
      </c:catAx>
      <c:valAx>
        <c:axId val="59633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976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14544"/>
        <c:axId val="30422442"/>
      </c:scatterChart>
      <c:valAx>
        <c:axId val="1921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442"/>
        <c:crossesAt val="0"/>
        <c:crossBetween val="midCat"/>
      </c:valAx>
      <c:valAx>
        <c:axId val="3042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