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170289"/>
        <c:axId val="40946558"/>
      </c:barChart>
      <c:catAx>
        <c:axId val="37170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46558"/>
        <c:auto val="1"/>
        <c:lblAlgn val="ctr"/>
        <c:lblOffset val="100"/>
        <c:noMultiLvlLbl val="0"/>
      </c:catAx>
      <c:valAx>
        <c:axId val="40946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70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5807"/>
        <c:axId val="52837337"/>
      </c:scatterChart>
      <c:valAx>
        <c:axId val="29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337"/>
        <c:crossesAt val="0"/>
        <c:crossBetween val="midCat"/>
      </c:valAx>
      <c:valAx>
        <c:axId val="528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