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146337"/>
        <c:axId val="77189972"/>
      </c:barChart>
      <c:catAx>
        <c:axId val="241463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89972"/>
        <c:auto val="1"/>
        <c:lblAlgn val="ctr"/>
        <c:lblOffset val="100"/>
        <c:noMultiLvlLbl val="0"/>
      </c:catAx>
      <c:valAx>
        <c:axId val="771899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1463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453890"/>
        <c:axId val="93254929"/>
      </c:scatterChart>
      <c:valAx>
        <c:axId val="3945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929"/>
        <c:crossesAt val="0"/>
        <c:crossBetween val="midCat"/>
      </c:valAx>
      <c:valAx>
        <c:axId val="9325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3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