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93547"/>
        <c:axId val="27874364"/>
      </c:scatterChart>
      <c:valAx>
        <c:axId val="8809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74364"/>
        <c:crossesAt val="0"/>
        <c:crossBetween val="midCat"/>
      </c:valAx>
      <c:valAx>
        <c:axId val="2787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93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