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70551"/>
        <c:axId val="76682677"/>
      </c:barChart>
      <c:catAx>
        <c:axId val="91770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2677"/>
        <c:auto val="1"/>
        <c:lblAlgn val="ctr"/>
        <c:lblOffset val="100"/>
        <c:noMultiLvlLbl val="0"/>
      </c:catAx>
      <c:valAx>
        <c:axId val="76682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0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7613"/>
        <c:axId val="21459071"/>
      </c:scatterChart>
      <c:valAx>
        <c:axId val="19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71"/>
        <c:crossesAt val="0"/>
        <c:crossBetween val="midCat"/>
      </c:valAx>
      <c:valAx>
        <c:axId val="21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