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483275"/>
        <c:axId val="80879888"/>
      </c:barChart>
      <c:catAx>
        <c:axId val="23483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79888"/>
        <c:auto val="1"/>
        <c:lblAlgn val="ctr"/>
        <c:lblOffset val="100"/>
        <c:noMultiLvlLbl val="0"/>
      </c:catAx>
      <c:valAx>
        <c:axId val="80879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83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99984"/>
        <c:axId val="44105370"/>
      </c:scatterChart>
      <c:valAx>
        <c:axId val="805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70"/>
        <c:crossesAt val="0"/>
        <c:crossBetween val="midCat"/>
      </c:valAx>
      <c:valAx>
        <c:axId val="441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