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503892"/>
        <c:axId val="65250986"/>
      </c:barChart>
      <c:catAx>
        <c:axId val="98503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50986"/>
        <c:auto val="1"/>
        <c:lblAlgn val="ctr"/>
        <c:lblOffset val="100"/>
        <c:noMultiLvlLbl val="0"/>
      </c:catAx>
      <c:valAx>
        <c:axId val="65250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03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23798"/>
        <c:axId val="67924518"/>
      </c:scatterChart>
      <c:valAx>
        <c:axId val="303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18"/>
        <c:crossesAt val="0"/>
        <c:crossBetween val="midCat"/>
      </c:valAx>
      <c:valAx>
        <c:axId val="679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