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277715"/>
        <c:axId val="81395859"/>
      </c:barChart>
      <c:catAx>
        <c:axId val="96277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5859"/>
        <c:auto val="1"/>
        <c:lblAlgn val="ctr"/>
        <c:lblOffset val="100"/>
        <c:noMultiLvlLbl val="0"/>
      </c:catAx>
      <c:valAx>
        <c:axId val="81395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77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19029"/>
        <c:axId val="60202313"/>
      </c:scatterChart>
      <c:valAx>
        <c:axId val="706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313"/>
        <c:crossesAt val="0"/>
        <c:crossBetween val="midCat"/>
      </c:valAx>
      <c:valAx>
        <c:axId val="602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