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87409"/>
        <c:axId val="72015801"/>
      </c:barChart>
      <c:catAx>
        <c:axId val="54287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15801"/>
        <c:auto val="1"/>
        <c:lblAlgn val="ctr"/>
        <c:lblOffset val="100"/>
        <c:noMultiLvlLbl val="0"/>
      </c:catAx>
      <c:valAx>
        <c:axId val="72015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87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94820"/>
        <c:axId val="19912081"/>
      </c:scatterChart>
      <c:valAx>
        <c:axId val="152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081"/>
        <c:crossesAt val="0"/>
        <c:crossBetween val="midCat"/>
      </c:valAx>
      <c:valAx>
        <c:axId val="199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