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532098"/>
        <c:axId val="38488566"/>
      </c:barChart>
      <c:catAx>
        <c:axId val="20532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8566"/>
        <c:auto val="1"/>
        <c:lblAlgn val="ctr"/>
        <c:lblOffset val="100"/>
        <c:noMultiLvlLbl val="0"/>
      </c:catAx>
      <c:valAx>
        <c:axId val="38488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32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54388"/>
        <c:axId val="69546669"/>
      </c:scatterChart>
      <c:valAx>
        <c:axId val="1915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669"/>
        <c:crossesAt val="0"/>
        <c:crossBetween val="midCat"/>
      </c:valAx>
      <c:valAx>
        <c:axId val="695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