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45958"/>
        <c:axId val="47307116"/>
      </c:barChart>
      <c:catAx>
        <c:axId val="24445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07116"/>
        <c:auto val="1"/>
        <c:lblAlgn val="ctr"/>
        <c:lblOffset val="100"/>
        <c:noMultiLvlLbl val="0"/>
      </c:catAx>
      <c:valAx>
        <c:axId val="47307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5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36728"/>
        <c:axId val="28994228"/>
      </c:scatterChart>
      <c:valAx>
        <c:axId val="6013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28"/>
        <c:crossesAt val="0"/>
        <c:crossBetween val="midCat"/>
      </c:valAx>
      <c:valAx>
        <c:axId val="289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