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66872"/>
        <c:axId val="45965957"/>
      </c:barChart>
      <c:catAx>
        <c:axId val="95668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65957"/>
        <c:auto val="1"/>
        <c:lblAlgn val="ctr"/>
        <c:lblOffset val="100"/>
        <c:noMultiLvlLbl val="0"/>
      </c:catAx>
      <c:valAx>
        <c:axId val="459659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68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947479"/>
        <c:axId val="60581126"/>
      </c:scatterChart>
      <c:valAx>
        <c:axId val="9194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126"/>
        <c:crossesAt val="0"/>
        <c:crossBetween val="midCat"/>
      </c:valAx>
      <c:valAx>
        <c:axId val="6058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