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448292"/>
        <c:axId val="71687691"/>
      </c:scatterChart>
      <c:valAx>
        <c:axId val="1744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691"/>
        <c:crossesAt val="0"/>
        <c:crossBetween val="midCat"/>
      </c:valAx>
      <c:valAx>
        <c:axId val="716876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2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314951"/>
        <c:axId val="43314301"/>
      </c:scatterChart>
      <c:valAx>
        <c:axId val="8531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301"/>
        <c:crossesAt val="0"/>
        <c:crossBetween val="midCat"/>
      </c:valAx>
      <c:valAx>
        <c:axId val="433143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29601"/>
        <c:axId val="47823271"/>
      </c:scatterChart>
      <c:valAx>
        <c:axId val="920296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271"/>
        <c:crossesAt val="0"/>
        <c:crossBetween val="midCat"/>
        <c:majorUnit val="10"/>
      </c:valAx>
      <c:valAx>
        <c:axId val="478232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865890"/>
        <c:axId val="81194294"/>
      </c:scatterChart>
      <c:valAx>
        <c:axId val="268658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294"/>
        <c:crossesAt val="0"/>
        <c:crossBetween val="midCat"/>
      </c:valAx>
      <c:valAx>
        <c:axId val="811942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95162"/>
        <c:axId val="89150133"/>
      </c:scatterChart>
      <c:valAx>
        <c:axId val="75951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133"/>
        <c:crossesAt val="0"/>
        <c:crossBetween val="midCat"/>
      </c:valAx>
      <c:valAx>
        <c:axId val="891501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