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03144"/>
        <c:axId val="9676024"/>
      </c:barChart>
      <c:catAx>
        <c:axId val="56103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6024"/>
        <c:auto val="1"/>
        <c:lblAlgn val="ctr"/>
        <c:lblOffset val="100"/>
        <c:noMultiLvlLbl val="0"/>
      </c:catAx>
      <c:valAx>
        <c:axId val="9676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3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27633"/>
        <c:axId val="29148959"/>
      </c:scatterChart>
      <c:valAx>
        <c:axId val="7622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959"/>
        <c:crossesAt val="0"/>
        <c:crossBetween val="midCat"/>
      </c:valAx>
      <c:valAx>
        <c:axId val="291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