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315932"/>
        <c:axId val="62048606"/>
      </c:scatterChart>
      <c:valAx>
        <c:axId val="56315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606"/>
        <c:crossesAt val="0"/>
        <c:crossBetween val="midCat"/>
      </c:valAx>
      <c:valAx>
        <c:axId val="620486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9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149455"/>
        <c:axId val="71024868"/>
      </c:scatterChart>
      <c:valAx>
        <c:axId val="42149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868"/>
        <c:crossesAt val="0"/>
        <c:crossBetween val="midCat"/>
      </c:valAx>
      <c:valAx>
        <c:axId val="710248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578599"/>
        <c:axId val="56260033"/>
      </c:scatterChart>
      <c:valAx>
        <c:axId val="745785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033"/>
        <c:crossesAt val="0"/>
        <c:crossBetween val="midCat"/>
        <c:majorUnit val="10"/>
      </c:valAx>
      <c:valAx>
        <c:axId val="562600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318781"/>
        <c:axId val="64033328"/>
      </c:scatterChart>
      <c:valAx>
        <c:axId val="413187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328"/>
        <c:crossesAt val="0"/>
        <c:crossBetween val="midCat"/>
      </c:valAx>
      <c:valAx>
        <c:axId val="640333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441421"/>
        <c:axId val="45043562"/>
      </c:scatterChart>
      <c:valAx>
        <c:axId val="214414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562"/>
        <c:crossesAt val="0"/>
        <c:crossBetween val="midCat"/>
      </c:valAx>
      <c:valAx>
        <c:axId val="450435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