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33778"/>
        <c:axId val="550532"/>
      </c:barChart>
      <c:catAx>
        <c:axId val="43733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32"/>
        <c:auto val="1"/>
        <c:lblAlgn val="ctr"/>
        <c:lblOffset val="100"/>
        <c:noMultiLvlLbl val="0"/>
      </c:catAx>
      <c:valAx>
        <c:axId val="550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3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65784"/>
        <c:axId val="20773385"/>
      </c:scatterChart>
      <c:valAx>
        <c:axId val="277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385"/>
        <c:crossesAt val="0"/>
        <c:crossBetween val="midCat"/>
      </c:valAx>
      <c:valAx>
        <c:axId val="207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