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9808899"/>
        <c:axId val="41720102"/>
      </c:scatterChart>
      <c:valAx>
        <c:axId val="59808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0102"/>
        <c:crossesAt val="0"/>
        <c:crossBetween val="midCat"/>
      </c:valAx>
      <c:valAx>
        <c:axId val="4172010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889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5436413"/>
        <c:axId val="8171076"/>
      </c:scatterChart>
      <c:valAx>
        <c:axId val="75436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076"/>
        <c:crossesAt val="0"/>
        <c:crossBetween val="midCat"/>
      </c:valAx>
      <c:valAx>
        <c:axId val="817107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64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9728025"/>
        <c:axId val="28695498"/>
      </c:scatterChart>
      <c:valAx>
        <c:axId val="9972802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5498"/>
        <c:crossesAt val="0"/>
        <c:crossBetween val="midCat"/>
        <c:majorUnit val="10"/>
      </c:valAx>
      <c:valAx>
        <c:axId val="2869549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80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8828699"/>
        <c:axId val="98485313"/>
      </c:scatterChart>
      <c:valAx>
        <c:axId val="3882869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5313"/>
        <c:crossesAt val="0"/>
        <c:crossBetween val="midCat"/>
      </c:valAx>
      <c:valAx>
        <c:axId val="9848531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86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2488575"/>
        <c:axId val="59801482"/>
      </c:scatterChart>
      <c:valAx>
        <c:axId val="6248857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1482"/>
        <c:crossesAt val="0"/>
        <c:crossBetween val="midCat"/>
      </c:valAx>
      <c:valAx>
        <c:axId val="5980148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85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