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6098149"/>
        <c:axId val="84000412"/>
      </c:barChart>
      <c:catAx>
        <c:axId val="560981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000412"/>
        <c:auto val="1"/>
        <c:lblAlgn val="ctr"/>
        <c:lblOffset val="100"/>
        <c:noMultiLvlLbl val="0"/>
      </c:catAx>
      <c:valAx>
        <c:axId val="840004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09814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289867"/>
        <c:axId val="56128071"/>
      </c:scatterChart>
      <c:valAx>
        <c:axId val="44289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8071"/>
        <c:crossesAt val="0"/>
        <c:crossBetween val="midCat"/>
      </c:valAx>
      <c:valAx>
        <c:axId val="5612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9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