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157789"/>
        <c:axId val="23648459"/>
      </c:scatterChart>
      <c:valAx>
        <c:axId val="4815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459"/>
        <c:crossesAt val="0"/>
        <c:crossBetween val="midCat"/>
      </c:valAx>
      <c:valAx>
        <c:axId val="236484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7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705682"/>
        <c:axId val="52947075"/>
      </c:scatterChart>
      <c:valAx>
        <c:axId val="9270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075"/>
        <c:crossesAt val="0"/>
        <c:crossBetween val="midCat"/>
      </c:valAx>
      <c:valAx>
        <c:axId val="529470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315868"/>
        <c:axId val="70471350"/>
      </c:scatterChart>
      <c:valAx>
        <c:axId val="803158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350"/>
        <c:crossesAt val="0"/>
        <c:crossBetween val="midCat"/>
        <c:majorUnit val="10"/>
      </c:valAx>
      <c:valAx>
        <c:axId val="704713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250705"/>
        <c:axId val="47821133"/>
      </c:scatterChart>
      <c:valAx>
        <c:axId val="892507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133"/>
        <c:crossesAt val="0"/>
        <c:crossBetween val="midCat"/>
      </c:valAx>
      <c:valAx>
        <c:axId val="478211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516064"/>
        <c:axId val="18928796"/>
      </c:scatterChart>
      <c:valAx>
        <c:axId val="525160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796"/>
        <c:crossesAt val="0"/>
        <c:crossBetween val="midCat"/>
      </c:valAx>
      <c:valAx>
        <c:axId val="189287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