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57694"/>
        <c:axId val="23460691"/>
      </c:scatterChart>
      <c:valAx>
        <c:axId val="3625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691"/>
        <c:crossesAt val="0"/>
        <c:crossBetween val="midCat"/>
      </c:valAx>
      <c:valAx>
        <c:axId val="23460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24313"/>
        <c:axId val="21998929"/>
      </c:scatterChart>
      <c:valAx>
        <c:axId val="4322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29"/>
        <c:crossesAt val="0"/>
        <c:crossBetween val="midCat"/>
      </c:valAx>
      <c:valAx>
        <c:axId val="21998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31324"/>
        <c:axId val="34975059"/>
      </c:scatterChart>
      <c:valAx>
        <c:axId val="36313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59"/>
        <c:crossesAt val="0"/>
        <c:crossBetween val="midCat"/>
        <c:majorUnit val="10"/>
      </c:valAx>
      <c:valAx>
        <c:axId val="34975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39462"/>
        <c:axId val="72518518"/>
      </c:scatterChart>
      <c:valAx>
        <c:axId val="62139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18"/>
        <c:crossesAt val="0"/>
        <c:crossBetween val="midCat"/>
      </c:valAx>
      <c:valAx>
        <c:axId val="725185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154156"/>
        <c:axId val="83261953"/>
      </c:scatterChart>
      <c:valAx>
        <c:axId val="65154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53"/>
        <c:crossesAt val="0"/>
        <c:crossBetween val="midCat"/>
      </c:valAx>
      <c:valAx>
        <c:axId val="83261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