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46567"/>
        <c:axId val="86666799"/>
      </c:barChart>
      <c:catAx>
        <c:axId val="24546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66799"/>
        <c:auto val="1"/>
        <c:lblAlgn val="ctr"/>
        <c:lblOffset val="100"/>
        <c:noMultiLvlLbl val="0"/>
      </c:catAx>
      <c:valAx>
        <c:axId val="86666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6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72225"/>
        <c:axId val="99606714"/>
      </c:scatterChart>
      <c:valAx>
        <c:axId val="457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14"/>
        <c:crossesAt val="0"/>
        <c:crossBetween val="midCat"/>
      </c:valAx>
      <c:valAx>
        <c:axId val="996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