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875182"/>
        <c:axId val="87553014"/>
      </c:scatterChart>
      <c:valAx>
        <c:axId val="1587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014"/>
        <c:crossesAt val="0"/>
        <c:crossBetween val="midCat"/>
      </c:valAx>
      <c:valAx>
        <c:axId val="875530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1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069545"/>
        <c:axId val="31787195"/>
      </c:scatterChart>
      <c:valAx>
        <c:axId val="1106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195"/>
        <c:crossesAt val="0"/>
        <c:crossBetween val="midCat"/>
      </c:valAx>
      <c:valAx>
        <c:axId val="317871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140542"/>
        <c:axId val="60434694"/>
      </c:scatterChart>
      <c:valAx>
        <c:axId val="851405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694"/>
        <c:crossesAt val="0"/>
        <c:crossBetween val="midCat"/>
        <c:majorUnit val="10"/>
      </c:valAx>
      <c:valAx>
        <c:axId val="60434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21748"/>
        <c:axId val="32540566"/>
      </c:scatterChart>
      <c:valAx>
        <c:axId val="828217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566"/>
        <c:crossesAt val="0"/>
        <c:crossBetween val="midCat"/>
      </c:valAx>
      <c:valAx>
        <c:axId val="325405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17468"/>
        <c:axId val="48231424"/>
      </c:scatterChart>
      <c:valAx>
        <c:axId val="21617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424"/>
        <c:crossesAt val="0"/>
        <c:crossBetween val="midCat"/>
      </c:valAx>
      <c:valAx>
        <c:axId val="482314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