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97230"/>
        <c:axId val="60774982"/>
      </c:scatterChart>
      <c:valAx>
        <c:axId val="57797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982"/>
        <c:crossBetween val="midCat"/>
      </c:valAx>
      <c:valAx>
        <c:axId val="60774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39238"/>
        <c:axId val="16424757"/>
      </c:scatterChart>
      <c:valAx>
        <c:axId val="8273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757"/>
        <c:crossesAt val="0"/>
        <c:crossBetween val="midCat"/>
      </c:valAx>
      <c:valAx>
        <c:axId val="164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