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4113"/>
        <c:axId val="39490410"/>
      </c:scatterChart>
      <c:valAx>
        <c:axId val="9314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410"/>
        <c:crossBetween val="midCat"/>
      </c:valAx>
      <c:valAx>
        <c:axId val="39490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48230"/>
        <c:axId val="57285963"/>
      </c:scatterChart>
      <c:valAx>
        <c:axId val="610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63"/>
        <c:crossesAt val="0"/>
        <c:crossBetween val="midCat"/>
      </c:valAx>
      <c:valAx>
        <c:axId val="572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