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47409"/>
        <c:axId val="40931555"/>
      </c:barChart>
      <c:catAx>
        <c:axId val="30447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1555"/>
        <c:auto val="1"/>
        <c:lblAlgn val="ctr"/>
        <c:lblOffset val="100"/>
        <c:noMultiLvlLbl val="0"/>
      </c:catAx>
      <c:valAx>
        <c:axId val="40931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7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31175"/>
        <c:axId val="67460053"/>
      </c:scatterChart>
      <c:valAx>
        <c:axId val="3783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53"/>
        <c:crossesAt val="0"/>
        <c:crossBetween val="midCat"/>
      </c:valAx>
      <c:valAx>
        <c:axId val="674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