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28272"/>
        <c:axId val="32987749"/>
      </c:scatterChart>
      <c:valAx>
        <c:axId val="622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749"/>
        <c:crossesAt val="0"/>
        <c:crossBetween val="midCat"/>
      </c:valAx>
      <c:valAx>
        <c:axId val="329877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42514"/>
        <c:axId val="91922968"/>
      </c:scatterChart>
      <c:valAx>
        <c:axId val="434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968"/>
        <c:crossesAt val="0"/>
        <c:crossBetween val="midCat"/>
      </c:valAx>
      <c:valAx>
        <c:axId val="919229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466611"/>
        <c:axId val="19458263"/>
      </c:scatterChart>
      <c:valAx>
        <c:axId val="474666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263"/>
        <c:crossesAt val="0"/>
        <c:crossBetween val="midCat"/>
        <c:majorUnit val="10"/>
      </c:valAx>
      <c:valAx>
        <c:axId val="194582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333143"/>
        <c:axId val="32651369"/>
      </c:scatterChart>
      <c:valAx>
        <c:axId val="163331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369"/>
        <c:crossesAt val="0"/>
        <c:crossBetween val="midCat"/>
      </c:valAx>
      <c:valAx>
        <c:axId val="326513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262767"/>
        <c:axId val="71637807"/>
      </c:scatterChart>
      <c:valAx>
        <c:axId val="762627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807"/>
        <c:crossesAt val="0"/>
        <c:crossBetween val="midCat"/>
      </c:valAx>
      <c:valAx>
        <c:axId val="716378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