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740837"/>
        <c:axId val="12403074"/>
      </c:scatterChart>
      <c:valAx>
        <c:axId val="667408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074"/>
        <c:crossBetween val="midCat"/>
      </c:valAx>
      <c:valAx>
        <c:axId val="124030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8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57932"/>
        <c:axId val="36951859"/>
      </c:scatterChart>
      <c:valAx>
        <c:axId val="5565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859"/>
        <c:crossesAt val="0"/>
        <c:crossBetween val="midCat"/>
      </c:valAx>
      <c:valAx>
        <c:axId val="3695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