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523295"/>
        <c:axId val="14322009"/>
      </c:scatterChart>
      <c:valAx>
        <c:axId val="565232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2009"/>
        <c:crossBetween val="midCat"/>
      </c:valAx>
      <c:valAx>
        <c:axId val="143220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32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654118"/>
        <c:axId val="34317352"/>
      </c:scatterChart>
      <c:valAx>
        <c:axId val="31654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7352"/>
        <c:crossesAt val="0"/>
        <c:crossBetween val="midCat"/>
      </c:valAx>
      <c:valAx>
        <c:axId val="3431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4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