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212813"/>
        <c:axId val="89322518"/>
      </c:barChart>
      <c:catAx>
        <c:axId val="28212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2518"/>
        <c:auto val="1"/>
        <c:lblAlgn val="ctr"/>
        <c:lblOffset val="100"/>
        <c:noMultiLvlLbl val="0"/>
      </c:catAx>
      <c:valAx>
        <c:axId val="89322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128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76147"/>
        <c:axId val="89713603"/>
      </c:scatterChart>
      <c:valAx>
        <c:axId val="9127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603"/>
        <c:crossesAt val="0"/>
        <c:crossBetween val="midCat"/>
      </c:valAx>
      <c:valAx>
        <c:axId val="897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