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047549"/>
        <c:axId val="93625684"/>
      </c:scatterChart>
      <c:valAx>
        <c:axId val="3404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684"/>
        <c:crossesAt val="0"/>
        <c:crossBetween val="midCat"/>
      </c:valAx>
      <c:valAx>
        <c:axId val="936256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5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476945"/>
        <c:axId val="48601295"/>
      </c:scatterChart>
      <c:valAx>
        <c:axId val="1147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295"/>
        <c:crossesAt val="0"/>
        <c:crossBetween val="midCat"/>
      </c:valAx>
      <c:valAx>
        <c:axId val="486012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270557"/>
        <c:axId val="3957139"/>
      </c:scatterChart>
      <c:valAx>
        <c:axId val="152705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39"/>
        <c:crossesAt val="0"/>
        <c:crossBetween val="midCat"/>
        <c:majorUnit val="10"/>
      </c:valAx>
      <c:valAx>
        <c:axId val="39571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782001"/>
        <c:axId val="14801440"/>
      </c:scatterChart>
      <c:valAx>
        <c:axId val="817820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440"/>
        <c:crossesAt val="0"/>
        <c:crossBetween val="midCat"/>
      </c:valAx>
      <c:valAx>
        <c:axId val="148014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698212"/>
        <c:axId val="8567891"/>
      </c:scatterChart>
      <c:valAx>
        <c:axId val="906982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91"/>
        <c:crossesAt val="0"/>
        <c:crossBetween val="midCat"/>
      </c:valAx>
      <c:valAx>
        <c:axId val="85678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