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6582"/>
        <c:axId val="1760810"/>
      </c:scatterChart>
      <c:valAx>
        <c:axId val="63576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0"/>
        <c:crossBetween val="midCat"/>
      </c:valAx>
      <c:valAx>
        <c:axId val="1760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03752"/>
        <c:axId val="56804941"/>
      </c:scatterChart>
      <c:valAx>
        <c:axId val="688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41"/>
        <c:crossesAt val="0"/>
        <c:crossBetween val="midCat"/>
      </c:valAx>
      <c:valAx>
        <c:axId val="568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