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825160"/>
        <c:axId val="54200313"/>
      </c:scatterChart>
      <c:valAx>
        <c:axId val="33825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313"/>
        <c:crossBetween val="midCat"/>
      </c:valAx>
      <c:valAx>
        <c:axId val="54200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45775"/>
        <c:axId val="4337393"/>
      </c:scatterChart>
      <c:valAx>
        <c:axId val="3354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3"/>
        <c:crossesAt val="0"/>
        <c:crossBetween val="midCat"/>
      </c:valAx>
      <c:valAx>
        <c:axId val="43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