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14834"/>
        <c:axId val="32346384"/>
      </c:barChart>
      <c:catAx>
        <c:axId val="90214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6384"/>
        <c:auto val="1"/>
        <c:lblAlgn val="ctr"/>
        <c:lblOffset val="100"/>
        <c:noMultiLvlLbl val="0"/>
      </c:catAx>
      <c:valAx>
        <c:axId val="32346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14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71109"/>
        <c:axId val="29145932"/>
      </c:scatterChart>
      <c:valAx>
        <c:axId val="6247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32"/>
        <c:crossesAt val="0"/>
        <c:crossBetween val="midCat"/>
      </c:valAx>
      <c:valAx>
        <c:axId val="291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