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31996"/>
        <c:axId val="50361695"/>
      </c:scatterChart>
      <c:valAx>
        <c:axId val="133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695"/>
        <c:crossesAt val="0"/>
        <c:crossBetween val="midCat"/>
      </c:valAx>
      <c:valAx>
        <c:axId val="503616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548469"/>
        <c:axId val="29337022"/>
      </c:scatterChart>
      <c:valAx>
        <c:axId val="8154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022"/>
        <c:crossesAt val="0"/>
        <c:crossBetween val="midCat"/>
      </c:valAx>
      <c:valAx>
        <c:axId val="293370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31289"/>
        <c:axId val="11401503"/>
      </c:scatterChart>
      <c:valAx>
        <c:axId val="29312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503"/>
        <c:crossesAt val="0"/>
        <c:crossBetween val="midCat"/>
        <c:majorUnit val="10"/>
      </c:valAx>
      <c:valAx>
        <c:axId val="114015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97645"/>
        <c:axId val="22782621"/>
      </c:scatterChart>
      <c:valAx>
        <c:axId val="87976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621"/>
        <c:crossesAt val="0"/>
        <c:crossBetween val="midCat"/>
      </c:valAx>
      <c:valAx>
        <c:axId val="227826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444104"/>
        <c:axId val="21252776"/>
      </c:scatterChart>
      <c:valAx>
        <c:axId val="194441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776"/>
        <c:crossesAt val="0"/>
        <c:crossBetween val="midCat"/>
      </c:valAx>
      <c:valAx>
        <c:axId val="212527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