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622142"/>
        <c:axId val="6612713"/>
      </c:scatterChart>
      <c:valAx>
        <c:axId val="746221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13"/>
        <c:crossBetween val="midCat"/>
      </c:valAx>
      <c:valAx>
        <c:axId val="66127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1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86867"/>
        <c:axId val="11483491"/>
      </c:scatterChart>
      <c:valAx>
        <c:axId val="4198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491"/>
        <c:crossesAt val="0"/>
        <c:crossBetween val="midCat"/>
      </c:valAx>
      <c:valAx>
        <c:axId val="1148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