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96335"/>
        <c:axId val="1157761"/>
      </c:scatterChart>
      <c:valAx>
        <c:axId val="23196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61"/>
        <c:crossBetween val="midCat"/>
      </c:valAx>
      <c:valAx>
        <c:axId val="1157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03796"/>
        <c:axId val="3055262"/>
      </c:scatterChart>
      <c:valAx>
        <c:axId val="832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2"/>
        <c:crossesAt val="0"/>
        <c:crossBetween val="midCat"/>
      </c:valAx>
      <c:valAx>
        <c:axId val="30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